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name="Excel_BuiltIn_Print_Area" vbProcedure="false">NA()</definedName>
    <definedName function="false" hidden="false" name="_xlfn__FV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AV. N. 6 - NATI DICHIARATI ALLO STATO CIVILE, NATI (VIVI E MORTI) DA PARTI PLURIMI - Anni 2016-2023</t>
  </si>
  <si>
    <t xml:space="preserve">Dichiarati direttamente all'Ufficiale di Stato civile</t>
  </si>
  <si>
    <t xml:space="preserve">Dichiarati alla Direzione Sanitaria *</t>
  </si>
  <si>
    <t xml:space="preserve">Complesso</t>
  </si>
  <si>
    <t xml:space="preserve">di cui almeno un genitore straniero</t>
  </si>
  <si>
    <t xml:space="preserve">Nati (vivi e morti) 
da parti plurimi</t>
  </si>
  <si>
    <t xml:space="preserve">Anni                             Mesi</t>
  </si>
  <si>
    <t xml:space="preserve">M</t>
  </si>
  <si>
    <t xml:space="preserve">F</t>
  </si>
  <si>
    <t xml:space="preserve">MF</t>
  </si>
  <si>
    <t xml:space="preserve">2023 - per mese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I dati si riferiscono al mese in cui l'evento si è verificato. A partire dal mese di maggio 1997, per effetto dell'entrata in vigore della Legge 127/97, essi comprendono le nascite avvenute nel territorio comunale o di altro comune e dichiarate, ai termini della Legge sopracitata, all'Ufficiale di Stato civile del Comune di Genova. Tali dati, pertanto, non coincidono con quelli riportati nelle tavole coincidono con quelli riportati nelle tavole precedenti.</t>
  </si>
  <si>
    <t xml:space="preserve">* Dichiarazioni avvenute presso la Direzione sanitaria del centro di nascita e trasmesse all'Ufficiale di Stato Civile del Comune.</t>
  </si>
  <si>
    <t xml:space="preserve">Fonte: Anagrafe del Comune di Gen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Calibri"/>
              </a:rPr>
              <a:t>Nati vivi dichiarati allo stato civile 
Anni 2016-2023</a:t>
            </a:r>
          </a:p>
        </c:rich>
      </c:tx>
      <c:layout>
        <c:manualLayout>
          <c:xMode val="edge"/>
          <c:yMode val="edge"/>
          <c:x val="0.28014098201264"/>
          <c:y val="0.0328756139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973262032086"/>
          <c:y val="0.169489826601183"/>
          <c:w val="0.912311618862421"/>
          <c:h val="0.820386889846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555705"/>
        <c:axId val="4873881"/>
      </c:lineChart>
      <c:catAx>
        <c:axId val="75555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1"/>
        <c:crossesAt val="0"/>
        <c:auto val="1"/>
        <c:lblAlgn val="ctr"/>
        <c:lblOffset val="100"/>
        <c:noMultiLvlLbl val="0"/>
      </c:catAx>
      <c:valAx>
        <c:axId val="4873881"/>
        <c:scaling>
          <c:orientation val="minMax"/>
          <c:max val="45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Nati vivi</a:t>
                </a:r>
              </a:p>
            </c:rich>
          </c:tx>
          <c:layout>
            <c:manualLayout>
              <c:xMode val="edge"/>
              <c:yMode val="edge"/>
              <c:x val="0.0151920272241128"/>
              <c:y val="0.2919715345294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70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5</xdr:row>
      <xdr:rowOff>180720</xdr:rowOff>
    </xdr:from>
    <xdr:to>
      <xdr:col>12</xdr:col>
      <xdr:colOff>1008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3393360" y="1133280"/>
        <a:ext cx="59238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0" activeCellId="0" sqref="A3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77"/>
    <col collapsed="false" customWidth="true" hidden="false" outlineLevel="0" max="16" min="2" style="1" width="8.77"/>
    <col collapsed="false" customWidth="true" hidden="true" outlineLevel="0" max="17" min="17" style="1" width="10.65"/>
    <col collapsed="false" customWidth="false" hidden="false" outlineLevel="0" max="257" min="18" style="1" width="9.65"/>
  </cols>
  <sheetData>
    <row r="1" customFormat="false" ht="15" hidden="false" customHeight="false" outlineLevel="0" collapsed="false">
      <c r="A1" s="2"/>
      <c r="R1" s="2"/>
    </row>
    <row r="2" customFormat="false" ht="15" hidden="false" customHeight="false" outlineLevel="0" collapsed="false">
      <c r="A2" s="2"/>
      <c r="R2" s="2"/>
    </row>
    <row r="3" customFormat="false" ht="15" hidden="false" customHeight="false" outlineLevel="0" collapsed="false">
      <c r="A3" s="2"/>
      <c r="R3" s="2"/>
    </row>
    <row r="4" customFormat="false" ht="15" hidden="false" customHeight="false" outlineLevel="0" collapsed="false">
      <c r="A4" s="2"/>
      <c r="R4" s="2"/>
    </row>
    <row r="5" customFormat="false" ht="15" hidden="false" customHeight="false" outlineLevel="0" collapsed="false">
      <c r="A5" s="2"/>
      <c r="R5" s="2"/>
    </row>
    <row r="6" customFormat="false" ht="15" hidden="false" customHeight="false" outlineLevel="0" collapsed="false">
      <c r="A6" s="2"/>
      <c r="R6" s="2"/>
    </row>
    <row r="7" customFormat="false" ht="15" hidden="false" customHeight="false" outlineLevel="0" collapsed="false">
      <c r="A7" s="2"/>
      <c r="R7" s="2"/>
    </row>
    <row r="8" customFormat="false" ht="15" hidden="false" customHeight="false" outlineLevel="0" collapsed="false">
      <c r="A8" s="2"/>
      <c r="R8" s="2"/>
    </row>
    <row r="9" customFormat="false" ht="15" hidden="false" customHeight="false" outlineLevel="0" collapsed="false">
      <c r="A9" s="2"/>
      <c r="R9" s="2"/>
    </row>
    <row r="10" customFormat="false" ht="15" hidden="false" customHeight="false" outlineLevel="0" collapsed="false">
      <c r="A10" s="2"/>
      <c r="R10" s="2"/>
    </row>
    <row r="11" customFormat="false" ht="15" hidden="false" customHeight="false" outlineLevel="0" collapsed="false">
      <c r="A11" s="2"/>
      <c r="R11" s="2"/>
    </row>
    <row r="12" customFormat="false" ht="15" hidden="false" customHeight="false" outlineLevel="0" collapsed="false">
      <c r="A12" s="2"/>
      <c r="R12" s="2"/>
    </row>
    <row r="13" customFormat="false" ht="15" hidden="false" customHeight="false" outlineLevel="0" collapsed="false">
      <c r="A13" s="2"/>
      <c r="R13" s="2"/>
    </row>
    <row r="14" customFormat="false" ht="15" hidden="false" customHeight="false" outlineLevel="0" collapsed="false">
      <c r="A14" s="2"/>
      <c r="R14" s="2"/>
    </row>
    <row r="15" customFormat="false" ht="15" hidden="false" customHeight="false" outlineLevel="0" collapsed="false">
      <c r="A15" s="2"/>
      <c r="R15" s="2"/>
    </row>
    <row r="16" customFormat="false" ht="15" hidden="false" customHeight="false" outlineLevel="0" collapsed="false">
      <c r="A16" s="2"/>
      <c r="R16" s="2"/>
    </row>
    <row r="17" customFormat="false" ht="15" hidden="false" customHeight="false" outlineLevel="0" collapsed="false">
      <c r="A17" s="2"/>
      <c r="R17" s="2"/>
    </row>
    <row r="18" customFormat="false" ht="15" hidden="false" customHeight="false" outlineLevel="0" collapsed="false">
      <c r="A18" s="2"/>
      <c r="R18" s="2"/>
    </row>
    <row r="19" customFormat="false" ht="15" hidden="false" customHeight="false" outlineLevel="0" collapsed="false">
      <c r="A19" s="2"/>
      <c r="R19" s="2"/>
    </row>
    <row r="20" customFormat="false" ht="15" hidden="false" customHeight="false" outlineLevel="0" collapsed="false">
      <c r="A20" s="2"/>
      <c r="R20" s="2"/>
    </row>
    <row r="21" customFormat="false" ht="15" hidden="false" customHeight="false" outlineLevel="0" collapsed="false">
      <c r="A21" s="2"/>
      <c r="R21" s="2"/>
    </row>
    <row r="22" customFormat="false" ht="15" hidden="false" customHeight="false" outlineLevel="0" collapsed="false">
      <c r="A22" s="2"/>
      <c r="R22" s="2"/>
    </row>
    <row r="23" customFormat="false" ht="15" hidden="false" customHeight="false" outlineLevel="0" collapsed="false">
      <c r="A23" s="2"/>
      <c r="R23" s="2"/>
    </row>
    <row r="24" customFormat="false" ht="15" hidden="false" customHeight="false" outlineLevel="0" collapsed="false">
      <c r="A24" s="2"/>
      <c r="R24" s="2"/>
    </row>
    <row r="25" customFormat="false" ht="15" hidden="false" customHeight="false" outlineLevel="0" collapsed="false">
      <c r="A25" s="2"/>
      <c r="R25" s="2"/>
    </row>
    <row r="26" customFormat="false" ht="15" hidden="false" customHeight="false" outlineLevel="0" collapsed="false">
      <c r="A26" s="2"/>
      <c r="R26" s="2"/>
    </row>
    <row r="27" customFormat="false" ht="15" hidden="false" customHeight="false" outlineLevel="0" collapsed="false">
      <c r="A27" s="2"/>
      <c r="R27" s="2"/>
    </row>
    <row r="28" customFormat="false" ht="15" hidden="false" customHeight="false" outlineLevel="0" collapsed="false">
      <c r="A28" s="2"/>
      <c r="R28" s="2"/>
    </row>
    <row r="29" customFormat="false" ht="15.75" hidden="false" customHeight="false" outlineLevel="0" collapsed="false">
      <c r="A29" s="3" t="s">
        <v>0</v>
      </c>
    </row>
    <row r="30" customFormat="false" ht="30" hidden="false" customHeight="true" outlineLevel="0" collapsed="false">
      <c r="A30" s="4"/>
      <c r="B30" s="5" t="s">
        <v>1</v>
      </c>
      <c r="C30" s="5"/>
      <c r="D30" s="5"/>
      <c r="E30" s="5" t="s">
        <v>2</v>
      </c>
      <c r="F30" s="5"/>
      <c r="G30" s="5"/>
      <c r="H30" s="5" t="s">
        <v>3</v>
      </c>
      <c r="I30" s="5"/>
      <c r="J30" s="5"/>
      <c r="K30" s="6" t="s">
        <v>4</v>
      </c>
      <c r="L30" s="6"/>
      <c r="M30" s="6"/>
      <c r="N30" s="7" t="s">
        <v>5</v>
      </c>
      <c r="O30" s="7"/>
      <c r="P30" s="7"/>
    </row>
    <row r="31" customFormat="false" ht="60" hidden="false" customHeight="true" outlineLevel="0" collapsed="false">
      <c r="A31" s="8" t="s">
        <v>6</v>
      </c>
      <c r="B31" s="5"/>
      <c r="C31" s="5"/>
      <c r="D31" s="5"/>
      <c r="E31" s="5"/>
      <c r="F31" s="5"/>
      <c r="G31" s="5"/>
      <c r="H31" s="5"/>
      <c r="I31" s="5"/>
      <c r="J31" s="5"/>
      <c r="K31" s="6"/>
      <c r="L31" s="6"/>
      <c r="M31" s="6"/>
      <c r="N31" s="7"/>
      <c r="O31" s="7"/>
      <c r="P31" s="7"/>
    </row>
    <row r="32" customFormat="false" ht="50.25" hidden="false" customHeight="true" outlineLevel="0" collapsed="false">
      <c r="A32" s="9"/>
      <c r="B32" s="10" t="s">
        <v>7</v>
      </c>
      <c r="C32" s="10" t="s">
        <v>8</v>
      </c>
      <c r="D32" s="10" t="s">
        <v>9</v>
      </c>
      <c r="E32" s="10" t="s">
        <v>7</v>
      </c>
      <c r="F32" s="10" t="s">
        <v>8</v>
      </c>
      <c r="G32" s="10" t="s">
        <v>9</v>
      </c>
      <c r="H32" s="11" t="s">
        <v>7</v>
      </c>
      <c r="I32" s="11" t="s">
        <v>8</v>
      </c>
      <c r="J32" s="11" t="s">
        <v>9</v>
      </c>
      <c r="K32" s="12" t="s">
        <v>7</v>
      </c>
      <c r="L32" s="12" t="s">
        <v>8</v>
      </c>
      <c r="M32" s="13" t="s">
        <v>9</v>
      </c>
      <c r="N32" s="14" t="s">
        <v>7</v>
      </c>
      <c r="O32" s="14" t="s">
        <v>8</v>
      </c>
      <c r="P32" s="14" t="s">
        <v>9</v>
      </c>
    </row>
    <row r="33" customFormat="false" ht="9.9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8.95" hidden="false" customHeight="true" outlineLevel="0" collapsed="false">
      <c r="A34" s="16" t="n">
        <v>2016</v>
      </c>
      <c r="B34" s="17" t="n">
        <v>1737</v>
      </c>
      <c r="C34" s="17" t="n">
        <f aca="false">+D34-B34</f>
        <v>1603</v>
      </c>
      <c r="D34" s="17" t="n">
        <v>3340</v>
      </c>
      <c r="E34" s="17" t="n">
        <v>281</v>
      </c>
      <c r="F34" s="17" t="n">
        <f aca="false">+G34-E34</f>
        <v>277</v>
      </c>
      <c r="G34" s="17" t="n">
        <v>558</v>
      </c>
      <c r="H34" s="17" t="n">
        <v>2018</v>
      </c>
      <c r="I34" s="17" t="n">
        <f aca="false">+J34-H34</f>
        <v>1880</v>
      </c>
      <c r="J34" s="17" t="n">
        <v>3898</v>
      </c>
      <c r="K34" s="18" t="n">
        <v>656</v>
      </c>
      <c r="L34" s="18" t="n">
        <f aca="false">+M34-K34</f>
        <v>616</v>
      </c>
      <c r="M34" s="18" t="n">
        <v>1272</v>
      </c>
      <c r="N34" s="17" t="n">
        <v>53</v>
      </c>
      <c r="O34" s="17" t="n">
        <f aca="false">+P34-N34</f>
        <v>82</v>
      </c>
      <c r="P34" s="17" t="n">
        <v>135</v>
      </c>
    </row>
    <row r="35" customFormat="false" ht="18.95" hidden="false" customHeight="true" outlineLevel="0" collapsed="false">
      <c r="A35" s="16" t="n">
        <v>2017</v>
      </c>
      <c r="B35" s="17" t="n">
        <v>1741</v>
      </c>
      <c r="C35" s="17" t="n">
        <f aca="false">+D35-B35</f>
        <v>1586</v>
      </c>
      <c r="D35" s="17" t="n">
        <v>3327</v>
      </c>
      <c r="E35" s="17" t="n">
        <v>272</v>
      </c>
      <c r="F35" s="17" t="n">
        <f aca="false">+G35-E35</f>
        <v>285</v>
      </c>
      <c r="G35" s="17" t="n">
        <v>557</v>
      </c>
      <c r="H35" s="17" t="n">
        <v>2013</v>
      </c>
      <c r="I35" s="17" t="n">
        <f aca="false">+J35-H35</f>
        <v>1871</v>
      </c>
      <c r="J35" s="17" t="n">
        <v>3884</v>
      </c>
      <c r="K35" s="18" t="n">
        <v>662</v>
      </c>
      <c r="L35" s="18" t="n">
        <f aca="false">+M35-K35</f>
        <v>585</v>
      </c>
      <c r="M35" s="18" t="n">
        <v>1247</v>
      </c>
      <c r="N35" s="17" t="n">
        <v>93</v>
      </c>
      <c r="O35" s="17" t="n">
        <f aca="false">+P35-N35</f>
        <v>88</v>
      </c>
      <c r="P35" s="17" t="n">
        <v>181</v>
      </c>
      <c r="R35" s="2"/>
    </row>
    <row r="36" customFormat="false" ht="18.95" hidden="false" customHeight="true" outlineLevel="0" collapsed="false">
      <c r="A36" s="16" t="n">
        <v>2018</v>
      </c>
      <c r="B36" s="17" t="n">
        <v>1501</v>
      </c>
      <c r="C36" s="17" t="n">
        <f aca="false">+D36-B36</f>
        <v>1429</v>
      </c>
      <c r="D36" s="17" t="n">
        <v>2930</v>
      </c>
      <c r="E36" s="17" t="n">
        <v>286</v>
      </c>
      <c r="F36" s="17" t="n">
        <f aca="false">+G36-E36</f>
        <v>308</v>
      </c>
      <c r="G36" s="17" t="n">
        <v>594</v>
      </c>
      <c r="H36" s="17" t="n">
        <v>1787</v>
      </c>
      <c r="I36" s="17" t="n">
        <f aca="false">+J36-H36</f>
        <v>1737</v>
      </c>
      <c r="J36" s="17" t="n">
        <v>3524</v>
      </c>
      <c r="K36" s="18" t="n">
        <v>619</v>
      </c>
      <c r="L36" s="18" t="n">
        <f aca="false">+M36-K36</f>
        <v>588</v>
      </c>
      <c r="M36" s="18" t="n">
        <v>1207</v>
      </c>
      <c r="N36" s="17" t="n">
        <v>61</v>
      </c>
      <c r="O36" s="17" t="n">
        <f aca="false">+P36-N36</f>
        <v>61</v>
      </c>
      <c r="P36" s="17" t="n">
        <v>122</v>
      </c>
      <c r="R36" s="2"/>
    </row>
    <row r="37" customFormat="false" ht="18.95" hidden="false" customHeight="true" outlineLevel="0" collapsed="false">
      <c r="A37" s="16" t="n">
        <v>2019</v>
      </c>
      <c r="B37" s="17" t="n">
        <v>719</v>
      </c>
      <c r="C37" s="17" t="n">
        <f aca="false">+D37-B37</f>
        <v>695</v>
      </c>
      <c r="D37" s="17" t="n">
        <v>1414</v>
      </c>
      <c r="E37" s="17" t="n">
        <v>1041</v>
      </c>
      <c r="F37" s="17" t="n">
        <f aca="false">+G37-E37</f>
        <v>932</v>
      </c>
      <c r="G37" s="17" t="n">
        <v>1973</v>
      </c>
      <c r="H37" s="17" t="n">
        <v>1760</v>
      </c>
      <c r="I37" s="17" t="n">
        <f aca="false">+J37-H37</f>
        <v>1627</v>
      </c>
      <c r="J37" s="17" t="n">
        <v>3387</v>
      </c>
      <c r="K37" s="18" t="n">
        <v>595</v>
      </c>
      <c r="L37" s="18" t="n">
        <f aca="false">+M37-K37</f>
        <v>585</v>
      </c>
      <c r="M37" s="18" t="n">
        <v>1180</v>
      </c>
      <c r="N37" s="17" t="n">
        <v>65</v>
      </c>
      <c r="O37" s="17" t="n">
        <f aca="false">+P37-N37</f>
        <v>49</v>
      </c>
      <c r="P37" s="17" t="n">
        <v>114</v>
      </c>
      <c r="R37" s="2"/>
    </row>
    <row r="38" customFormat="false" ht="18.95" hidden="false" customHeight="true" outlineLevel="0" collapsed="false">
      <c r="A38" s="16" t="n">
        <v>2020</v>
      </c>
      <c r="B38" s="17" t="n">
        <v>462</v>
      </c>
      <c r="C38" s="17" t="n">
        <f aca="false">+D38-B38</f>
        <v>482</v>
      </c>
      <c r="D38" s="17" t="n">
        <v>944</v>
      </c>
      <c r="E38" s="17" t="n">
        <v>1267</v>
      </c>
      <c r="F38" s="17" t="n">
        <f aca="false">+G38-E38</f>
        <v>1173</v>
      </c>
      <c r="G38" s="17" t="n">
        <v>2440</v>
      </c>
      <c r="H38" s="17" t="n">
        <v>1729</v>
      </c>
      <c r="I38" s="17" t="n">
        <f aca="false">+J38-H38</f>
        <v>1655</v>
      </c>
      <c r="J38" s="17" t="n">
        <v>3384</v>
      </c>
      <c r="K38" s="18" t="n">
        <v>615</v>
      </c>
      <c r="L38" s="18" t="n">
        <f aca="false">+M38-K38</f>
        <v>562</v>
      </c>
      <c r="M38" s="18" t="n">
        <v>1177</v>
      </c>
      <c r="N38" s="17" t="n">
        <v>62</v>
      </c>
      <c r="O38" s="17" t="n">
        <f aca="false">+P38-N38</f>
        <v>68</v>
      </c>
      <c r="P38" s="17" t="n">
        <v>130</v>
      </c>
      <c r="R38" s="2"/>
    </row>
    <row r="39" customFormat="false" ht="18.95" hidden="false" customHeight="true" outlineLevel="0" collapsed="false">
      <c r="A39" s="16" t="n">
        <v>2021</v>
      </c>
      <c r="B39" s="17" t="n">
        <v>537</v>
      </c>
      <c r="C39" s="17" t="n">
        <f aca="false">+D39-B39</f>
        <v>481</v>
      </c>
      <c r="D39" s="17" t="n">
        <v>1018</v>
      </c>
      <c r="E39" s="17" t="n">
        <v>1217</v>
      </c>
      <c r="F39" s="17" t="n">
        <f aca="false">+G39-E39</f>
        <v>1124</v>
      </c>
      <c r="G39" s="17" t="n">
        <v>2341</v>
      </c>
      <c r="H39" s="17" t="n">
        <v>1754</v>
      </c>
      <c r="I39" s="17" t="n">
        <f aca="false">+J39-H39</f>
        <v>1605</v>
      </c>
      <c r="J39" s="17" t="n">
        <v>3359</v>
      </c>
      <c r="K39" s="18" t="n">
        <v>581</v>
      </c>
      <c r="L39" s="18" t="n">
        <f aca="false">+M39-K39</f>
        <v>549</v>
      </c>
      <c r="M39" s="18" t="n">
        <v>1130</v>
      </c>
      <c r="N39" s="17" t="n">
        <v>42</v>
      </c>
      <c r="O39" s="17" t="n">
        <f aca="false">+P39-N39</f>
        <v>52</v>
      </c>
      <c r="P39" s="17" t="n">
        <v>94</v>
      </c>
      <c r="R39" s="2"/>
    </row>
    <row r="40" customFormat="false" ht="18.95" hidden="false" customHeight="true" outlineLevel="0" collapsed="false">
      <c r="A40" s="16" t="n">
        <v>2022</v>
      </c>
      <c r="B40" s="17" t="n">
        <v>622</v>
      </c>
      <c r="C40" s="17" t="n">
        <f aca="false">+D40-B40</f>
        <v>623</v>
      </c>
      <c r="D40" s="17" t="n">
        <v>1245</v>
      </c>
      <c r="E40" s="19" t="n">
        <v>1146</v>
      </c>
      <c r="F40" s="17" t="n">
        <f aca="false">+G40-E40</f>
        <v>1011</v>
      </c>
      <c r="G40" s="19" t="n">
        <v>2157</v>
      </c>
      <c r="H40" s="17" t="n">
        <f aca="false">+B40+E40</f>
        <v>1768</v>
      </c>
      <c r="I40" s="17" t="n">
        <f aca="false">+C40+F40</f>
        <v>1634</v>
      </c>
      <c r="J40" s="17" t="n">
        <v>3402</v>
      </c>
      <c r="K40" s="19" t="n">
        <v>637</v>
      </c>
      <c r="L40" s="18" t="n">
        <f aca="false">+M40-K40</f>
        <v>578</v>
      </c>
      <c r="M40" s="18" t="n">
        <v>1215</v>
      </c>
      <c r="N40" s="17" t="n">
        <v>40</v>
      </c>
      <c r="O40" s="17" t="n">
        <f aca="false">+P40-N40</f>
        <v>32</v>
      </c>
      <c r="P40" s="17" t="n">
        <v>72</v>
      </c>
      <c r="R40" s="2"/>
    </row>
    <row r="41" customFormat="false" ht="18.95" hidden="false" customHeight="true" outlineLevel="0" collapsed="false">
      <c r="A41" s="16" t="n">
        <v>2023</v>
      </c>
      <c r="B41" s="17" t="n">
        <v>515</v>
      </c>
      <c r="C41" s="17" t="n">
        <v>506</v>
      </c>
      <c r="D41" s="17" t="n">
        <v>1021</v>
      </c>
      <c r="E41" s="19" t="n">
        <v>1164</v>
      </c>
      <c r="F41" s="17" t="n">
        <v>1131</v>
      </c>
      <c r="G41" s="19" t="n">
        <v>2295</v>
      </c>
      <c r="H41" s="17" t="n">
        <v>1679</v>
      </c>
      <c r="I41" s="17" t="n">
        <v>1637</v>
      </c>
      <c r="J41" s="17" t="n">
        <v>3316</v>
      </c>
      <c r="K41" s="19" t="n">
        <v>605</v>
      </c>
      <c r="L41" s="18" t="n">
        <v>582</v>
      </c>
      <c r="M41" s="18" t="n">
        <v>1187</v>
      </c>
      <c r="N41" s="17" t="n">
        <v>26</v>
      </c>
      <c r="O41" s="17" t="n">
        <v>35</v>
      </c>
      <c r="P41" s="17" t="n">
        <v>61</v>
      </c>
      <c r="R41" s="2"/>
    </row>
    <row r="42" customFormat="false" ht="24.95" hidden="false" customHeight="true" outlineLevel="0" collapsed="false">
      <c r="A42" s="20" t="s">
        <v>10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"/>
    </row>
    <row r="43" customFormat="false" ht="18.95" hidden="false" customHeight="true" outlineLevel="0" collapsed="false">
      <c r="A43" s="21" t="s">
        <v>11</v>
      </c>
      <c r="B43" s="21" t="n">
        <v>57</v>
      </c>
      <c r="C43" s="21" t="n">
        <v>57</v>
      </c>
      <c r="D43" s="21" t="n">
        <v>114</v>
      </c>
      <c r="E43" s="22" t="n">
        <v>95</v>
      </c>
      <c r="F43" s="22" t="n">
        <v>76</v>
      </c>
      <c r="G43" s="22" t="n">
        <v>171</v>
      </c>
      <c r="H43" s="21" t="n">
        <f aca="false">+B43+E43</f>
        <v>152</v>
      </c>
      <c r="I43" s="21" t="n">
        <f aca="false">+C43+F43</f>
        <v>133</v>
      </c>
      <c r="J43" s="21" t="n">
        <f aca="false">+D43+G43</f>
        <v>285</v>
      </c>
      <c r="K43" s="23" t="n">
        <v>62</v>
      </c>
      <c r="L43" s="23" t="n">
        <v>53</v>
      </c>
      <c r="M43" s="23" t="n">
        <f aca="false">+K43+L43</f>
        <v>115</v>
      </c>
      <c r="N43" s="24" t="n">
        <v>7</v>
      </c>
      <c r="O43" s="24" t="n">
        <v>3</v>
      </c>
      <c r="P43" s="25" t="n">
        <f aca="false">+N43+O43</f>
        <v>10</v>
      </c>
      <c r="R43" s="2"/>
      <c r="S43" s="22"/>
      <c r="T43" s="22"/>
    </row>
    <row r="44" customFormat="false" ht="18.95" hidden="false" customHeight="true" outlineLevel="0" collapsed="false">
      <c r="A44" s="21" t="s">
        <v>12</v>
      </c>
      <c r="B44" s="21" t="n">
        <v>44</v>
      </c>
      <c r="C44" s="21" t="n">
        <v>33</v>
      </c>
      <c r="D44" s="21" t="n">
        <v>77</v>
      </c>
      <c r="E44" s="22" t="n">
        <v>93</v>
      </c>
      <c r="F44" s="22" t="n">
        <v>88</v>
      </c>
      <c r="G44" s="22" t="n">
        <v>181</v>
      </c>
      <c r="H44" s="21" t="n">
        <f aca="false">+B44+E44</f>
        <v>137</v>
      </c>
      <c r="I44" s="21" t="n">
        <f aca="false">+C44+F44</f>
        <v>121</v>
      </c>
      <c r="J44" s="21" t="n">
        <f aca="false">+D44+G44</f>
        <v>258</v>
      </c>
      <c r="K44" s="23" t="n">
        <v>43</v>
      </c>
      <c r="L44" s="23" t="n">
        <v>46</v>
      </c>
      <c r="M44" s="23" t="n">
        <f aca="false">+K44+L44</f>
        <v>89</v>
      </c>
      <c r="N44" s="24" t="n">
        <v>1</v>
      </c>
      <c r="O44" s="24" t="n">
        <v>5</v>
      </c>
      <c r="P44" s="25" t="n">
        <f aca="false">+N44+O44</f>
        <v>6</v>
      </c>
      <c r="R44" s="2"/>
      <c r="S44" s="22"/>
      <c r="T44" s="22"/>
    </row>
    <row r="45" customFormat="false" ht="18.95" hidden="false" customHeight="true" outlineLevel="0" collapsed="false">
      <c r="A45" s="21" t="s">
        <v>13</v>
      </c>
      <c r="B45" s="21" t="n">
        <v>40</v>
      </c>
      <c r="C45" s="21" t="n">
        <v>45</v>
      </c>
      <c r="D45" s="21" t="n">
        <v>85</v>
      </c>
      <c r="E45" s="22" t="n">
        <v>87</v>
      </c>
      <c r="F45" s="22" t="n">
        <v>79</v>
      </c>
      <c r="G45" s="22" t="n">
        <v>166</v>
      </c>
      <c r="H45" s="21" t="n">
        <f aca="false">+B45+E45</f>
        <v>127</v>
      </c>
      <c r="I45" s="21" t="n">
        <f aca="false">+C45+F45</f>
        <v>124</v>
      </c>
      <c r="J45" s="21" t="n">
        <f aca="false">+D45+G45</f>
        <v>251</v>
      </c>
      <c r="K45" s="23" t="n">
        <v>34</v>
      </c>
      <c r="L45" s="23" t="n">
        <v>49</v>
      </c>
      <c r="M45" s="23" t="n">
        <f aca="false">+K45+L45</f>
        <v>83</v>
      </c>
      <c r="N45" s="24" t="n">
        <v>2</v>
      </c>
      <c r="O45" s="24" t="n">
        <v>2</v>
      </c>
      <c r="P45" s="25" t="n">
        <f aca="false">+N45+O45</f>
        <v>4</v>
      </c>
      <c r="R45" s="2"/>
      <c r="S45" s="22"/>
      <c r="T45" s="22"/>
    </row>
    <row r="46" customFormat="false" ht="18.95" hidden="false" customHeight="true" outlineLevel="0" collapsed="false">
      <c r="A46" s="21" t="s">
        <v>14</v>
      </c>
      <c r="B46" s="21" t="n">
        <v>40</v>
      </c>
      <c r="C46" s="21" t="n">
        <v>39</v>
      </c>
      <c r="D46" s="21" t="n">
        <v>79</v>
      </c>
      <c r="E46" s="22" t="n">
        <v>75</v>
      </c>
      <c r="F46" s="22" t="n">
        <v>79</v>
      </c>
      <c r="G46" s="22" t="n">
        <v>154</v>
      </c>
      <c r="H46" s="21" t="n">
        <f aca="false">+B46+E46</f>
        <v>115</v>
      </c>
      <c r="I46" s="21" t="n">
        <f aca="false">+C46+F46</f>
        <v>118</v>
      </c>
      <c r="J46" s="21" t="n">
        <f aca="false">+D46+G46</f>
        <v>233</v>
      </c>
      <c r="K46" s="23" t="n">
        <v>42</v>
      </c>
      <c r="L46" s="23" t="n">
        <v>39</v>
      </c>
      <c r="M46" s="23" t="n">
        <f aca="false">+K46+L46</f>
        <v>81</v>
      </c>
      <c r="N46" s="24" t="n">
        <v>3</v>
      </c>
      <c r="O46" s="24" t="n">
        <v>3</v>
      </c>
      <c r="P46" s="25" t="n">
        <f aca="false">+N46+O46</f>
        <v>6</v>
      </c>
      <c r="R46" s="2"/>
      <c r="S46" s="22"/>
      <c r="T46" s="22"/>
    </row>
    <row r="47" customFormat="false" ht="18.95" hidden="false" customHeight="true" outlineLevel="0" collapsed="false">
      <c r="A47" s="21" t="s">
        <v>15</v>
      </c>
      <c r="B47" s="21" t="n">
        <v>40</v>
      </c>
      <c r="C47" s="21" t="n">
        <v>30</v>
      </c>
      <c r="D47" s="21" t="n">
        <v>70</v>
      </c>
      <c r="E47" s="22" t="n">
        <v>101</v>
      </c>
      <c r="F47" s="22" t="n">
        <v>103</v>
      </c>
      <c r="G47" s="22" t="n">
        <v>204</v>
      </c>
      <c r="H47" s="21" t="n">
        <f aca="false">+B47+E47</f>
        <v>141</v>
      </c>
      <c r="I47" s="21" t="n">
        <f aca="false">+C47+F47</f>
        <v>133</v>
      </c>
      <c r="J47" s="21" t="n">
        <f aca="false">+D47+G47</f>
        <v>274</v>
      </c>
      <c r="K47" s="23" t="n">
        <v>60</v>
      </c>
      <c r="L47" s="23" t="n">
        <v>42</v>
      </c>
      <c r="M47" s="23" t="n">
        <f aca="false">+K47+L47</f>
        <v>102</v>
      </c>
      <c r="N47" s="24" t="n">
        <v>2</v>
      </c>
      <c r="O47" s="24" t="n">
        <v>2</v>
      </c>
      <c r="P47" s="25" t="n">
        <f aca="false">+N47+O47</f>
        <v>4</v>
      </c>
      <c r="R47" s="2"/>
      <c r="S47" s="22"/>
      <c r="T47" s="22"/>
    </row>
    <row r="48" customFormat="false" ht="18.95" hidden="false" customHeight="true" outlineLevel="0" collapsed="false">
      <c r="A48" s="21" t="s">
        <v>16</v>
      </c>
      <c r="B48" s="21" t="n">
        <v>44</v>
      </c>
      <c r="C48" s="21" t="n">
        <v>42</v>
      </c>
      <c r="D48" s="21" t="n">
        <v>86</v>
      </c>
      <c r="E48" s="22" t="n">
        <v>91</v>
      </c>
      <c r="F48" s="22" t="n">
        <v>90</v>
      </c>
      <c r="G48" s="22" t="n">
        <v>181</v>
      </c>
      <c r="H48" s="21" t="n">
        <f aca="false">+B48+E48</f>
        <v>135</v>
      </c>
      <c r="I48" s="21" t="n">
        <f aca="false">+C48+F48</f>
        <v>132</v>
      </c>
      <c r="J48" s="21" t="n">
        <f aca="false">+D48+G48</f>
        <v>267</v>
      </c>
      <c r="K48" s="23" t="n">
        <v>48</v>
      </c>
      <c r="L48" s="23" t="n">
        <v>46</v>
      </c>
      <c r="M48" s="23" t="n">
        <f aca="false">+K48+L48</f>
        <v>94</v>
      </c>
      <c r="N48" s="24" t="n">
        <v>2</v>
      </c>
      <c r="O48" s="24" t="n">
        <v>4</v>
      </c>
      <c r="P48" s="25" t="n">
        <f aca="false">+N48+O48</f>
        <v>6</v>
      </c>
      <c r="R48" s="2"/>
      <c r="S48" s="22"/>
      <c r="T48" s="22"/>
    </row>
    <row r="49" customFormat="false" ht="18.95" hidden="false" customHeight="true" outlineLevel="0" collapsed="false">
      <c r="A49" s="21" t="s">
        <v>17</v>
      </c>
      <c r="B49" s="21" t="n">
        <v>46</v>
      </c>
      <c r="C49" s="21" t="n">
        <v>39</v>
      </c>
      <c r="D49" s="21" t="n">
        <v>85</v>
      </c>
      <c r="E49" s="22" t="n">
        <v>90</v>
      </c>
      <c r="F49" s="22" t="n">
        <v>104</v>
      </c>
      <c r="G49" s="22" t="n">
        <v>194</v>
      </c>
      <c r="H49" s="21" t="n">
        <f aca="false">+B49+E49</f>
        <v>136</v>
      </c>
      <c r="I49" s="21" t="n">
        <f aca="false">+C49+F49</f>
        <v>143</v>
      </c>
      <c r="J49" s="21" t="n">
        <f aca="false">+D49+G49</f>
        <v>279</v>
      </c>
      <c r="K49" s="23" t="n">
        <v>50</v>
      </c>
      <c r="L49" s="23" t="n">
        <v>46</v>
      </c>
      <c r="M49" s="23" t="n">
        <f aca="false">+K49+L49</f>
        <v>96</v>
      </c>
      <c r="N49" s="24" t="n">
        <v>1</v>
      </c>
      <c r="O49" s="24" t="n">
        <v>1</v>
      </c>
      <c r="P49" s="25" t="n">
        <f aca="false">+N49+O49</f>
        <v>2</v>
      </c>
      <c r="R49" s="2"/>
      <c r="S49" s="22"/>
      <c r="T49" s="22"/>
    </row>
    <row r="50" customFormat="false" ht="18.95" hidden="false" customHeight="true" outlineLevel="0" collapsed="false">
      <c r="A50" s="21" t="s">
        <v>18</v>
      </c>
      <c r="B50" s="21" t="n">
        <v>36</v>
      </c>
      <c r="C50" s="21" t="n">
        <v>40</v>
      </c>
      <c r="D50" s="21" t="n">
        <v>76</v>
      </c>
      <c r="E50" s="22" t="n">
        <v>86</v>
      </c>
      <c r="F50" s="22" t="n">
        <v>108</v>
      </c>
      <c r="G50" s="22" t="n">
        <v>194</v>
      </c>
      <c r="H50" s="21" t="n">
        <f aca="false">+B50+E50</f>
        <v>122</v>
      </c>
      <c r="I50" s="21" t="n">
        <f aca="false">+C50+F50</f>
        <v>148</v>
      </c>
      <c r="J50" s="21" t="n">
        <f aca="false">+D50+G50</f>
        <v>270</v>
      </c>
      <c r="K50" s="23" t="n">
        <v>38</v>
      </c>
      <c r="L50" s="23" t="n">
        <v>48</v>
      </c>
      <c r="M50" s="23" t="n">
        <f aca="false">+K50+L50</f>
        <v>86</v>
      </c>
      <c r="N50" s="24" t="n">
        <v>4</v>
      </c>
      <c r="O50" s="24" t="n">
        <v>7</v>
      </c>
      <c r="P50" s="25" t="n">
        <f aca="false">+N50+O50</f>
        <v>11</v>
      </c>
      <c r="R50" s="2"/>
      <c r="S50" s="22"/>
      <c r="T50" s="22"/>
    </row>
    <row r="51" customFormat="false" ht="18.95" hidden="false" customHeight="true" outlineLevel="0" collapsed="false">
      <c r="A51" s="21" t="s">
        <v>19</v>
      </c>
      <c r="B51" s="21" t="n">
        <v>29</v>
      </c>
      <c r="C51" s="21" t="n">
        <v>49</v>
      </c>
      <c r="D51" s="21" t="n">
        <v>78</v>
      </c>
      <c r="E51" s="22" t="n">
        <v>101</v>
      </c>
      <c r="F51" s="22" t="n">
        <v>106</v>
      </c>
      <c r="G51" s="22" t="n">
        <v>207</v>
      </c>
      <c r="H51" s="21" t="n">
        <f aca="false">+B51+E51</f>
        <v>130</v>
      </c>
      <c r="I51" s="21" t="n">
        <f aca="false">+C51+F51</f>
        <v>155</v>
      </c>
      <c r="J51" s="21" t="n">
        <f aca="false">+D51+G51</f>
        <v>285</v>
      </c>
      <c r="K51" s="23" t="n">
        <v>42</v>
      </c>
      <c r="L51" s="23" t="n">
        <v>52</v>
      </c>
      <c r="M51" s="23" t="n">
        <f aca="false">+K51+L51</f>
        <v>94</v>
      </c>
      <c r="N51" s="24" t="n">
        <v>1</v>
      </c>
      <c r="O51" s="24" t="n">
        <v>5</v>
      </c>
      <c r="P51" s="25" t="n">
        <f aca="false">+N51+O51</f>
        <v>6</v>
      </c>
      <c r="R51" s="2"/>
      <c r="S51" s="22"/>
      <c r="T51" s="22"/>
    </row>
    <row r="52" customFormat="false" ht="18.95" hidden="false" customHeight="true" outlineLevel="0" collapsed="false">
      <c r="A52" s="21" t="s">
        <v>20</v>
      </c>
      <c r="B52" s="21" t="n">
        <v>46</v>
      </c>
      <c r="C52" s="21" t="n">
        <v>50</v>
      </c>
      <c r="D52" s="21" t="n">
        <v>96</v>
      </c>
      <c r="E52" s="22" t="n">
        <v>141</v>
      </c>
      <c r="F52" s="22" t="n">
        <v>124</v>
      </c>
      <c r="G52" s="22" t="n">
        <v>265</v>
      </c>
      <c r="H52" s="21" t="n">
        <f aca="false">+B52+E52</f>
        <v>187</v>
      </c>
      <c r="I52" s="21" t="n">
        <f aca="false">+C52+F52</f>
        <v>174</v>
      </c>
      <c r="J52" s="21" t="n">
        <f aca="false">+D52+G52</f>
        <v>361</v>
      </c>
      <c r="K52" s="23" t="n">
        <v>55</v>
      </c>
      <c r="L52" s="23" t="n">
        <v>67</v>
      </c>
      <c r="M52" s="23" t="n">
        <f aca="false">+K52+L52</f>
        <v>122</v>
      </c>
      <c r="N52" s="24" t="n">
        <v>2</v>
      </c>
      <c r="O52" s="24" t="n">
        <v>2</v>
      </c>
      <c r="P52" s="25" t="n">
        <f aca="false">+N52+O52</f>
        <v>4</v>
      </c>
      <c r="R52" s="2"/>
      <c r="S52" s="22"/>
      <c r="T52" s="22"/>
    </row>
    <row r="53" customFormat="false" ht="18.95" hidden="false" customHeight="true" outlineLevel="0" collapsed="false">
      <c r="A53" s="21" t="s">
        <v>21</v>
      </c>
      <c r="B53" s="21" t="n">
        <v>27</v>
      </c>
      <c r="C53" s="21" t="n">
        <v>28</v>
      </c>
      <c r="D53" s="21" t="n">
        <v>55</v>
      </c>
      <c r="E53" s="22" t="n">
        <v>120</v>
      </c>
      <c r="F53" s="22" t="n">
        <v>101</v>
      </c>
      <c r="G53" s="22" t="n">
        <v>221</v>
      </c>
      <c r="H53" s="21" t="n">
        <f aca="false">+B53+E53</f>
        <v>147</v>
      </c>
      <c r="I53" s="21" t="n">
        <f aca="false">+C53+F53</f>
        <v>129</v>
      </c>
      <c r="J53" s="21" t="n">
        <f aca="false">+D53+G53</f>
        <v>276</v>
      </c>
      <c r="K53" s="23" t="n">
        <v>64</v>
      </c>
      <c r="L53" s="23" t="n">
        <v>42</v>
      </c>
      <c r="M53" s="23" t="n">
        <f aca="false">+K53+L53</f>
        <v>106</v>
      </c>
      <c r="N53" s="24" t="n">
        <v>0</v>
      </c>
      <c r="O53" s="24" t="n">
        <v>0</v>
      </c>
      <c r="P53" s="25" t="n">
        <f aca="false">+N53+O53</f>
        <v>0</v>
      </c>
      <c r="R53" s="2"/>
      <c r="S53" s="22"/>
      <c r="T53" s="22"/>
    </row>
    <row r="54" customFormat="false" ht="18.95" hidden="false" customHeight="true" outlineLevel="0" collapsed="false">
      <c r="A54" s="21" t="s">
        <v>22</v>
      </c>
      <c r="B54" s="21" t="n">
        <v>66</v>
      </c>
      <c r="C54" s="21" t="n">
        <v>54</v>
      </c>
      <c r="D54" s="21" t="n">
        <v>120</v>
      </c>
      <c r="E54" s="22" t="n">
        <v>84</v>
      </c>
      <c r="F54" s="22" t="n">
        <v>73</v>
      </c>
      <c r="G54" s="22" t="n">
        <v>157</v>
      </c>
      <c r="H54" s="21" t="n">
        <f aca="false">+B54+E54</f>
        <v>150</v>
      </c>
      <c r="I54" s="21" t="n">
        <f aca="false">+C54+F54</f>
        <v>127</v>
      </c>
      <c r="J54" s="21" t="n">
        <f aca="false">+D54+G54</f>
        <v>277</v>
      </c>
      <c r="K54" s="23" t="n">
        <v>67</v>
      </c>
      <c r="L54" s="23" t="n">
        <v>52</v>
      </c>
      <c r="M54" s="23" t="n">
        <f aca="false">+K54+L54</f>
        <v>119</v>
      </c>
      <c r="N54" s="24" t="n">
        <v>1</v>
      </c>
      <c r="O54" s="24" t="n">
        <v>1</v>
      </c>
      <c r="P54" s="25" t="n">
        <f aca="false">+N54+O54</f>
        <v>2</v>
      </c>
      <c r="R54" s="2"/>
      <c r="S54" s="22"/>
      <c r="T54" s="22"/>
    </row>
    <row r="55" customFormat="false" ht="18.95" hidden="false" customHeight="true" outlineLevel="0" collapsed="false">
      <c r="A55" s="26" t="s">
        <v>23</v>
      </c>
      <c r="B55" s="27" t="n">
        <f aca="false">SUM(B43:B54)</f>
        <v>515</v>
      </c>
      <c r="C55" s="27" t="n">
        <f aca="false">SUM(C43:C54)</f>
        <v>506</v>
      </c>
      <c r="D55" s="27" t="n">
        <f aca="false">SUM(D43:D54)</f>
        <v>1021</v>
      </c>
      <c r="E55" s="27" t="n">
        <f aca="false">SUM(E43:E54)</f>
        <v>1164</v>
      </c>
      <c r="F55" s="27" t="n">
        <f aca="false">SUM(F43:F54)</f>
        <v>1131</v>
      </c>
      <c r="G55" s="27" t="n">
        <f aca="false">SUM(G43:G54)</f>
        <v>2295</v>
      </c>
      <c r="H55" s="27" t="n">
        <f aca="false">SUM(H43:H54)</f>
        <v>1679</v>
      </c>
      <c r="I55" s="27" t="n">
        <f aca="false">SUM(I43:I54)</f>
        <v>1637</v>
      </c>
      <c r="J55" s="27" t="n">
        <f aca="false">SUM(J43:J54)</f>
        <v>3316</v>
      </c>
      <c r="K55" s="28" t="n">
        <f aca="false">SUM(K43:K54)</f>
        <v>605</v>
      </c>
      <c r="L55" s="28" t="n">
        <f aca="false">SUM(L43:L54)</f>
        <v>582</v>
      </c>
      <c r="M55" s="28" t="n">
        <f aca="false">SUM(M43:M54)</f>
        <v>1187</v>
      </c>
      <c r="N55" s="27" t="n">
        <f aca="false">SUM(N43:N54)</f>
        <v>26</v>
      </c>
      <c r="O55" s="27" t="n">
        <f aca="false">SUM(O43:O54)</f>
        <v>35</v>
      </c>
      <c r="P55" s="27" t="n">
        <f aca="false">SUM(P43:P54)</f>
        <v>61</v>
      </c>
      <c r="R55" s="2"/>
      <c r="S55" s="29"/>
      <c r="T55" s="29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2"/>
      <c r="R56" s="2"/>
    </row>
    <row r="57" customFormat="false" ht="3.9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2"/>
    </row>
    <row r="58" customFormat="false" ht="49.9" hidden="false" customHeight="true" outlineLevel="0" collapsed="false">
      <c r="A58" s="34" t="s">
        <v>24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</row>
    <row r="59" customFormat="false" ht="15" hidden="false" customHeight="false" outlineLevel="0" collapsed="false">
      <c r="A59" s="35" t="s">
        <v>25</v>
      </c>
    </row>
    <row r="60" customFormat="false" ht="15" hidden="false" customHeight="false" outlineLevel="0" collapsed="false">
      <c r="A60" s="36" t="s">
        <v>26</v>
      </c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</sheetData>
  <mergeCells count="7">
    <mergeCell ref="B30:D31"/>
    <mergeCell ref="E30:G31"/>
    <mergeCell ref="H30:J31"/>
    <mergeCell ref="K30:M31"/>
    <mergeCell ref="N30:P31"/>
    <mergeCell ref="A42:Q42"/>
    <mergeCell ref="A58:Q5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Natalità</dc:description>
  <cp:keywords/>
  <dc:language>en-US</dc:language>
  <cp:lastModifiedBy>Elena Martinasco</cp:lastModifiedBy>
  <cp:lastPrinted>2024-06-26T06:30:27Z</cp:lastPrinted>
  <dcterms:modified xsi:type="dcterms:W3CDTF">2025-09-04T13:52:11Z</dcterms:modified>
  <cp:revision>0</cp:revision>
  <dc:subject/>
  <dc:title/>
</cp:coreProperties>
</file>